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21613"/>
        <c:axId val="47258376"/>
      </c:barChart>
      <c:catAx>
        <c:axId val="407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8376"/>
        <c:crossesAt val="0"/>
        <c:auto val="1"/>
        <c:lblAlgn val="ctr"/>
        <c:lblOffset val="100"/>
        <c:noMultiLvlLbl val="0"/>
      </c:catAx>
      <c:valAx>
        <c:axId val="47258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1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28068"/>
        <c:axId val="49008354"/>
      </c:barChart>
      <c:catAx>
        <c:axId val="1662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8354"/>
        <c:crossesAt val="0"/>
        <c:auto val="1"/>
        <c:lblAlgn val="ctr"/>
        <c:lblOffset val="100"/>
        <c:noMultiLvlLbl val="0"/>
      </c:catAx>
      <c:valAx>
        <c:axId val="49008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8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03744"/>
        <c:axId val="55505442"/>
      </c:barChart>
      <c:catAx>
        <c:axId val="5820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5442"/>
        <c:crossesAt val="0"/>
        <c:auto val="1"/>
        <c:lblAlgn val="ctr"/>
        <c:lblOffset val="100"/>
        <c:noMultiLvlLbl val="0"/>
      </c:catAx>
      <c:valAx>
        <c:axId val="55505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3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62117"/>
        <c:axId val="38457143"/>
      </c:barChart>
      <c:catAx>
        <c:axId val="874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7143"/>
        <c:crossesAt val="0"/>
        <c:auto val="1"/>
        <c:lblAlgn val="ctr"/>
        <c:lblOffset val="100"/>
        <c:noMultiLvlLbl val="0"/>
      </c:catAx>
      <c:valAx>
        <c:axId val="38457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2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20412"/>
        <c:axId val="63022581"/>
      </c:barChart>
      <c:catAx>
        <c:axId val="9882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2581"/>
        <c:crossesAt val="0"/>
        <c:auto val="1"/>
        <c:lblAlgn val="ctr"/>
        <c:lblOffset val="100"/>
        <c:noMultiLvlLbl val="0"/>
      </c:catAx>
      <c:valAx>
        <c:axId val="63022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0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06868"/>
        <c:axId val="10309126"/>
      </c:barChart>
      <c:catAx>
        <c:axId val="9730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9126"/>
        <c:crossesAt val="0"/>
        <c:auto val="1"/>
        <c:lblAlgn val="ctr"/>
        <c:lblOffset val="100"/>
        <c:noMultiLvlLbl val="0"/>
      </c:catAx>
      <c:valAx>
        <c:axId val="10309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4940"/>
        <c:axId val="68263303"/>
      </c:barChart>
      <c:catAx>
        <c:axId val="9244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63303"/>
        <c:crossesAt val="0"/>
        <c:auto val="1"/>
        <c:lblAlgn val="ctr"/>
        <c:lblOffset val="100"/>
        <c:noMultiLvlLbl val="0"/>
      </c:catAx>
      <c:valAx>
        <c:axId val="68263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